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3536751"/>
        <c:axId val="69533734"/>
      </c:scatterChart>
      <c:valAx>
        <c:axId val="6353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34"/>
        <c:crossesAt val="0"/>
        <c:crossBetween val="midCat"/>
      </c:valAx>
      <c:valAx>
        <c:axId val="695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0071000"/>
        <c:axId val="51765766"/>
      </c:areaChart>
      <c:catAx>
        <c:axId val="2007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66"/>
        <c:crossesAt val="0"/>
        <c:auto val="1"/>
        <c:lblAlgn val="ctr"/>
        <c:lblOffset val="100"/>
        <c:noMultiLvlLbl val="0"/>
      </c:catAx>
      <c:valAx>
        <c:axId val="517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27634"/>
        <c:axId val="4072282"/>
      </c:scatterChart>
      <c:valAx>
        <c:axId val="2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2"/>
        <c:crossesAt val="0"/>
        <c:crossBetween val="midCat"/>
      </c:valAx>
      <c:valAx>
        <c:axId val="40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2288794"/>
        <c:axId val="39589180"/>
      </c:scatterChart>
      <c:valAx>
        <c:axId val="9228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80"/>
        <c:crossesAt val="0"/>
        <c:crossBetween val="midCat"/>
      </c:valAx>
      <c:valAx>
        <c:axId val="395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4483368"/>
        <c:axId val="92484497"/>
      </c:scatterChart>
      <c:valAx>
        <c:axId val="444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497"/>
        <c:crossesAt val="0"/>
        <c:crossBetween val="midCat"/>
      </c:valAx>
      <c:valAx>
        <c:axId val="9248449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68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